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6283111"/>
        <c:axId val="92408215"/>
      </c:scatterChart>
      <c:valAx>
        <c:axId val="628311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215"/>
        <c:crossesAt val="0"/>
        <c:crossBetween val="midCat"/>
        <c:majorUnit val="20"/>
        <c:minorUnit val="1"/>
      </c:valAx>
      <c:valAx>
        <c:axId val="924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37664341"/>
        <c:axId val="81682103"/>
      </c:areaChart>
      <c:catAx>
        <c:axId val="3766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103"/>
        <c:crossesAt val="0"/>
        <c:auto val="1"/>
        <c:lblAlgn val="ctr"/>
        <c:lblOffset val="100"/>
        <c:noMultiLvlLbl val="0"/>
      </c:catAx>
      <c:valAx>
        <c:axId val="816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75981488"/>
        <c:axId val="71859339"/>
      </c:scatterChart>
      <c:valAx>
        <c:axId val="75981488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339"/>
        <c:crossesAt val="0"/>
        <c:crossBetween val="midCat"/>
        <c:majorUnit val="20"/>
        <c:minorUnit val="5"/>
      </c:valAx>
      <c:valAx>
        <c:axId val="718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67820221"/>
        <c:axId val="66621155"/>
      </c:scatterChart>
      <c:valAx>
        <c:axId val="67820221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155"/>
        <c:crossesAt val="0"/>
        <c:crossBetween val="midCat"/>
        <c:majorUnit val="20"/>
        <c:minorUnit val="5"/>
      </c:valAx>
      <c:valAx>
        <c:axId val="6662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29955555"/>
        <c:axId val="30694629"/>
      </c:scatterChart>
      <c:valAx>
        <c:axId val="2995555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629"/>
        <c:crossesAt val="0"/>
        <c:crossBetween val="midCat"/>
        <c:majorUnit val="20"/>
      </c:valAx>
      <c:valAx>
        <c:axId val="3069462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55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